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709">
  <si>
    <t xml:space="preserve">ΒΑΣΕΙΣ ΑΘΛΗΤΩΝ-- 10% ΕΠΑΛΑ 2019 ΚΑΤ.2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10% ΕΠΑΛ 2019 ΚΑΤ.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5</t>
  </si>
  <si>
    <t xml:space="preserve">ΜΟΥΣΕΙΟΛΟΓΙΑΣ (ΠΥΡΓΟΣ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1</v>
      </c>
      <c r="G20" s="26" t="n">
        <v>0</v>
      </c>
      <c r="H20" s="26" t="n">
        <v>0</v>
      </c>
      <c r="I20" s="27" t="n">
        <v>19343</v>
      </c>
      <c r="J20" s="28" t="n">
        <v>0</v>
      </c>
      <c r="K20" s="29" t="n">
        <v>36</v>
      </c>
      <c r="L20" s="29" t="n">
        <v>2</v>
      </c>
      <c r="M20" s="30" t="n">
        <v>19.4</v>
      </c>
      <c r="N20" s="27" t="n">
        <v>19343</v>
      </c>
      <c r="O20" s="29" t="n">
        <v>0</v>
      </c>
      <c r="P20" s="29" t="n">
        <v>36</v>
      </c>
      <c r="Q20" s="31" t="n">
        <v>2</v>
      </c>
      <c r="R20" s="32" t="n">
        <v>19.4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10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71</v>
      </c>
      <c r="C75" s="25" t="s">
        <v>172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3</v>
      </c>
      <c r="B76" s="24" t="s">
        <v>171</v>
      </c>
      <c r="C76" s="25" t="s">
        <v>174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5</v>
      </c>
      <c r="B77" s="24" t="s">
        <v>171</v>
      </c>
      <c r="C77" s="25" t="s">
        <v>176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7</v>
      </c>
      <c r="B78" s="24" t="s">
        <v>171</v>
      </c>
      <c r="C78" s="25" t="s">
        <v>178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9</v>
      </c>
      <c r="B79" s="24" t="s">
        <v>171</v>
      </c>
      <c r="C79" s="25" t="s">
        <v>180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1</v>
      </c>
      <c r="B80" s="24" t="s">
        <v>171</v>
      </c>
      <c r="C80" s="25" t="s">
        <v>182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3</v>
      </c>
      <c r="B81" s="24" t="s">
        <v>171</v>
      </c>
      <c r="C81" s="25" t="s">
        <v>184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5</v>
      </c>
      <c r="B82" s="24" t="s">
        <v>171</v>
      </c>
      <c r="C82" s="25" t="s">
        <v>186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7</v>
      </c>
      <c r="B83" s="24" t="s">
        <v>171</v>
      </c>
      <c r="C83" s="25" t="s">
        <v>188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9</v>
      </c>
      <c r="B84" s="24" t="s">
        <v>171</v>
      </c>
      <c r="C84" s="25" t="s">
        <v>190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1</v>
      </c>
      <c r="B85" s="24" t="s">
        <v>171</v>
      </c>
      <c r="C85" s="25" t="s">
        <v>192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3</v>
      </c>
      <c r="B86" s="24" t="s">
        <v>171</v>
      </c>
      <c r="C86" s="25" t="s">
        <v>194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5</v>
      </c>
      <c r="B87" s="24" t="s">
        <v>171</v>
      </c>
      <c r="C87" s="25" t="s">
        <v>196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7</v>
      </c>
      <c r="B88" s="24" t="s">
        <v>171</v>
      </c>
      <c r="C88" s="25" t="s">
        <v>198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9</v>
      </c>
      <c r="B89" s="24" t="s">
        <v>171</v>
      </c>
      <c r="C89" s="25" t="s">
        <v>200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1</v>
      </c>
      <c r="B90" s="24" t="s">
        <v>202</v>
      </c>
      <c r="C90" s="25" t="s">
        <v>203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4</v>
      </c>
      <c r="B91" s="24" t="s">
        <v>202</v>
      </c>
      <c r="C91" s="25" t="s">
        <v>205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6</v>
      </c>
      <c r="B92" s="24" t="s">
        <v>202</v>
      </c>
      <c r="C92" s="25" t="s">
        <v>207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8</v>
      </c>
      <c r="B93" s="24" t="s">
        <v>202</v>
      </c>
      <c r="C93" s="25" t="s">
        <v>209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10</v>
      </c>
      <c r="B94" s="24" t="s">
        <v>202</v>
      </c>
      <c r="C94" s="25" t="s">
        <v>211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2</v>
      </c>
      <c r="B95" s="24" t="s">
        <v>202</v>
      </c>
      <c r="C95" s="25" t="s">
        <v>213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4</v>
      </c>
      <c r="B96" s="24" t="s">
        <v>202</v>
      </c>
      <c r="C96" s="25" t="s">
        <v>215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6</v>
      </c>
      <c r="B97" s="24" t="s">
        <v>202</v>
      </c>
      <c r="C97" s="25" t="s">
        <v>217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8</v>
      </c>
      <c r="B98" s="24" t="s">
        <v>202</v>
      </c>
      <c r="C98" s="25" t="s">
        <v>219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20</v>
      </c>
      <c r="B99" s="24" t="s">
        <v>202</v>
      </c>
      <c r="C99" s="25" t="s">
        <v>221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2</v>
      </c>
      <c r="B100" s="24" t="s">
        <v>202</v>
      </c>
      <c r="C100" s="25" t="s">
        <v>223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4</v>
      </c>
      <c r="B101" s="24" t="s">
        <v>202</v>
      </c>
      <c r="C101" s="25" t="s">
        <v>225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6</v>
      </c>
      <c r="B102" s="24" t="s">
        <v>202</v>
      </c>
      <c r="C102" s="25" t="s">
        <v>227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8</v>
      </c>
      <c r="B103" s="24" t="s">
        <v>202</v>
      </c>
      <c r="C103" s="25" t="s">
        <v>229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30</v>
      </c>
      <c r="B104" s="24" t="s">
        <v>202</v>
      </c>
      <c r="C104" s="25" t="s">
        <v>231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2</v>
      </c>
      <c r="B105" s="24" t="s">
        <v>202</v>
      </c>
      <c r="C105" s="25" t="s">
        <v>233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4</v>
      </c>
      <c r="B106" s="24" t="s">
        <v>202</v>
      </c>
      <c r="C106" s="25" t="s">
        <v>235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6</v>
      </c>
      <c r="B107" s="24" t="s">
        <v>202</v>
      </c>
      <c r="C107" s="25" t="s">
        <v>237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8</v>
      </c>
      <c r="B108" s="24" t="s">
        <v>202</v>
      </c>
      <c r="C108" s="25" t="s">
        <v>239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40</v>
      </c>
      <c r="B109" s="24" t="s">
        <v>202</v>
      </c>
      <c r="C109" s="25" t="s">
        <v>241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2</v>
      </c>
      <c r="B110" s="24" t="s">
        <v>202</v>
      </c>
      <c r="C110" s="25" t="s">
        <v>243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4</v>
      </c>
      <c r="B111" s="24" t="s">
        <v>202</v>
      </c>
      <c r="C111" s="25" t="s">
        <v>245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6</v>
      </c>
      <c r="B112" s="24" t="s">
        <v>247</v>
      </c>
      <c r="C112" s="25" t="s">
        <v>248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9</v>
      </c>
      <c r="B113" s="24" t="s">
        <v>247</v>
      </c>
      <c r="C113" s="25" t="s">
        <v>250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1</v>
      </c>
      <c r="B114" s="24" t="s">
        <v>247</v>
      </c>
      <c r="C114" s="25" t="s">
        <v>252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3</v>
      </c>
      <c r="B115" s="24" t="s">
        <v>247</v>
      </c>
      <c r="C115" s="25" t="s">
        <v>254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5</v>
      </c>
      <c r="B116" s="24" t="s">
        <v>247</v>
      </c>
      <c r="C116" s="25" t="s">
        <v>256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7</v>
      </c>
      <c r="B117" s="24" t="s">
        <v>247</v>
      </c>
      <c r="C117" s="25" t="s">
        <v>258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9</v>
      </c>
      <c r="B118" s="24" t="s">
        <v>247</v>
      </c>
      <c r="C118" s="25" t="s">
        <v>260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1</v>
      </c>
      <c r="B119" s="24" t="s">
        <v>247</v>
      </c>
      <c r="C119" s="25" t="s">
        <v>262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3</v>
      </c>
      <c r="B120" s="24" t="s">
        <v>247</v>
      </c>
      <c r="C120" s="25" t="s">
        <v>264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5</v>
      </c>
      <c r="B121" s="24" t="s">
        <v>247</v>
      </c>
      <c r="C121" s="25" t="s">
        <v>266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7</v>
      </c>
      <c r="B122" s="24" t="s">
        <v>247</v>
      </c>
      <c r="C122" s="25" t="s">
        <v>268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9</v>
      </c>
      <c r="B123" s="24" t="s">
        <v>270</v>
      </c>
      <c r="C123" s="25" t="s">
        <v>271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2</v>
      </c>
      <c r="B124" s="24" t="s">
        <v>270</v>
      </c>
      <c r="C124" s="25" t="s">
        <v>273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4</v>
      </c>
      <c r="B125" s="24" t="s">
        <v>270</v>
      </c>
      <c r="C125" s="25" t="s">
        <v>275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6</v>
      </c>
      <c r="B126" s="24" t="s">
        <v>270</v>
      </c>
      <c r="C126" s="25" t="s">
        <v>277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8</v>
      </c>
      <c r="B127" s="24" t="s">
        <v>270</v>
      </c>
      <c r="C127" s="25" t="s">
        <v>279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80</v>
      </c>
      <c r="B128" s="24" t="s">
        <v>270</v>
      </c>
      <c r="C128" s="25" t="s">
        <v>281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2</v>
      </c>
      <c r="B129" s="24" t="s">
        <v>270</v>
      </c>
      <c r="C129" s="25" t="s">
        <v>283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4</v>
      </c>
      <c r="B130" s="24" t="s">
        <v>285</v>
      </c>
      <c r="C130" s="25" t="s">
        <v>286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7</v>
      </c>
      <c r="B131" s="24" t="s">
        <v>285</v>
      </c>
      <c r="C131" s="25" t="s">
        <v>288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9</v>
      </c>
      <c r="B132" s="24" t="s">
        <v>285</v>
      </c>
      <c r="C132" s="25" t="s">
        <v>290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1</v>
      </c>
      <c r="B133" s="24" t="s">
        <v>285</v>
      </c>
      <c r="C133" s="25" t="s">
        <v>292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3</v>
      </c>
      <c r="B134" s="24" t="s">
        <v>285</v>
      </c>
      <c r="C134" s="25" t="s">
        <v>294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5</v>
      </c>
      <c r="B135" s="24" t="s">
        <v>285</v>
      </c>
      <c r="C135" s="25" t="s">
        <v>296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7</v>
      </c>
      <c r="B136" s="24" t="s">
        <v>285</v>
      </c>
      <c r="C136" s="25" t="s">
        <v>298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9</v>
      </c>
      <c r="B137" s="24" t="s">
        <v>300</v>
      </c>
      <c r="C137" s="25" t="s">
        <v>301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2</v>
      </c>
      <c r="B138" s="24" t="s">
        <v>300</v>
      </c>
      <c r="C138" s="25" t="s">
        <v>303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4</v>
      </c>
      <c r="B139" s="24" t="s">
        <v>300</v>
      </c>
      <c r="C139" s="25" t="s">
        <v>305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6</v>
      </c>
      <c r="B140" s="24" t="s">
        <v>300</v>
      </c>
      <c r="C140" s="25" t="s">
        <v>307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8</v>
      </c>
      <c r="B141" s="24" t="s">
        <v>300</v>
      </c>
      <c r="C141" s="25" t="s">
        <v>309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10</v>
      </c>
      <c r="B142" s="24" t="s">
        <v>300</v>
      </c>
      <c r="C142" s="25" t="s">
        <v>311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2</v>
      </c>
      <c r="B143" s="24" t="s">
        <v>300</v>
      </c>
      <c r="C143" s="25" t="s">
        <v>313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4</v>
      </c>
      <c r="B144" s="24" t="s">
        <v>300</v>
      </c>
      <c r="C144" s="25" t="s">
        <v>315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6</v>
      </c>
      <c r="B145" s="24" t="s">
        <v>317</v>
      </c>
      <c r="C145" s="25" t="s">
        <v>318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9</v>
      </c>
      <c r="B146" s="24" t="s">
        <v>317</v>
      </c>
      <c r="C146" s="25" t="s">
        <v>320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1</v>
      </c>
      <c r="B147" s="24" t="s">
        <v>317</v>
      </c>
      <c r="C147" s="25" t="s">
        <v>322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3</v>
      </c>
      <c r="B148" s="24" t="s">
        <v>317</v>
      </c>
      <c r="C148" s="25" t="s">
        <v>324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5</v>
      </c>
      <c r="B149" s="24" t="s">
        <v>317</v>
      </c>
      <c r="C149" s="25" t="s">
        <v>326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7</v>
      </c>
      <c r="B150" s="24" t="s">
        <v>317</v>
      </c>
      <c r="C150" s="25" t="s">
        <v>328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9</v>
      </c>
      <c r="B151" s="24" t="s">
        <v>317</v>
      </c>
      <c r="C151" s="25" t="s">
        <v>330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1</v>
      </c>
      <c r="B152" s="24" t="s">
        <v>317</v>
      </c>
      <c r="C152" s="25" t="s">
        <v>332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3</v>
      </c>
      <c r="B153" s="24" t="s">
        <v>317</v>
      </c>
      <c r="C153" s="25" t="s">
        <v>334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5</v>
      </c>
      <c r="B154" s="24" t="s">
        <v>317</v>
      </c>
      <c r="C154" s="25" t="s">
        <v>336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7</v>
      </c>
      <c r="B155" s="24" t="s">
        <v>317</v>
      </c>
      <c r="C155" s="25" t="s">
        <v>338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9</v>
      </c>
      <c r="B156" s="24" t="s">
        <v>317</v>
      </c>
      <c r="C156" s="25" t="s">
        <v>340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1</v>
      </c>
      <c r="B157" s="24" t="s">
        <v>317</v>
      </c>
      <c r="C157" s="25" t="s">
        <v>342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3</v>
      </c>
      <c r="B158" s="24" t="s">
        <v>317</v>
      </c>
      <c r="C158" s="25" t="s">
        <v>344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5</v>
      </c>
      <c r="B159" s="24" t="s">
        <v>346</v>
      </c>
      <c r="C159" s="25" t="s">
        <v>347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8</v>
      </c>
      <c r="B160" s="24" t="s">
        <v>346</v>
      </c>
      <c r="C160" s="25" t="s">
        <v>349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50</v>
      </c>
      <c r="B161" s="24" t="s">
        <v>346</v>
      </c>
      <c r="C161" s="25" t="s">
        <v>351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2</v>
      </c>
      <c r="B162" s="24" t="s">
        <v>346</v>
      </c>
      <c r="C162" s="25" t="s">
        <v>353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4</v>
      </c>
      <c r="B163" s="24" t="s">
        <v>346</v>
      </c>
      <c r="C163" s="25" t="s">
        <v>355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6</v>
      </c>
      <c r="B164" s="24" t="s">
        <v>346</v>
      </c>
      <c r="C164" s="25" t="s">
        <v>357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8</v>
      </c>
      <c r="B165" s="24" t="s">
        <v>346</v>
      </c>
      <c r="C165" s="25" t="s">
        <v>359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60</v>
      </c>
      <c r="B166" s="24" t="s">
        <v>346</v>
      </c>
      <c r="C166" s="25" t="s">
        <v>361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2</v>
      </c>
      <c r="B167" s="24" t="s">
        <v>346</v>
      </c>
      <c r="C167" s="25" t="s">
        <v>363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4</v>
      </c>
      <c r="B168" s="24" t="s">
        <v>346</v>
      </c>
      <c r="C168" s="25" t="s">
        <v>365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6</v>
      </c>
      <c r="B169" s="24" t="s">
        <v>346</v>
      </c>
      <c r="C169" s="25" t="s">
        <v>367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8</v>
      </c>
      <c r="B170" s="24" t="s">
        <v>346</v>
      </c>
      <c r="C170" s="25" t="s">
        <v>369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70</v>
      </c>
      <c r="B171" s="24" t="s">
        <v>346</v>
      </c>
      <c r="C171" s="25" t="s">
        <v>371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2</v>
      </c>
      <c r="B172" s="24" t="s">
        <v>346</v>
      </c>
      <c r="C172" s="25" t="s">
        <v>373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4</v>
      </c>
      <c r="B173" s="24" t="s">
        <v>346</v>
      </c>
      <c r="C173" s="25" t="s">
        <v>375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6</v>
      </c>
      <c r="B174" s="24" t="s">
        <v>346</v>
      </c>
      <c r="C174" s="25" t="s">
        <v>377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8</v>
      </c>
      <c r="B175" s="24" t="s">
        <v>346</v>
      </c>
      <c r="C175" s="25" t="s">
        <v>379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80</v>
      </c>
      <c r="B176" s="24" t="s">
        <v>346</v>
      </c>
      <c r="C176" s="25" t="s">
        <v>381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2</v>
      </c>
      <c r="B177" s="24" t="s">
        <v>346</v>
      </c>
      <c r="C177" s="25" t="s">
        <v>383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4</v>
      </c>
      <c r="B178" s="24" t="s">
        <v>346</v>
      </c>
      <c r="C178" s="25" t="s">
        <v>385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6</v>
      </c>
      <c r="B179" s="24" t="s">
        <v>346</v>
      </c>
      <c r="C179" s="25" t="s">
        <v>387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8</v>
      </c>
      <c r="B180" s="24" t="s">
        <v>346</v>
      </c>
      <c r="C180" s="25" t="s">
        <v>389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90</v>
      </c>
      <c r="B181" s="24" t="s">
        <v>346</v>
      </c>
      <c r="C181" s="25" t="s">
        <v>391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2</v>
      </c>
      <c r="B182" s="24" t="s">
        <v>346</v>
      </c>
      <c r="C182" s="25" t="s">
        <v>393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4</v>
      </c>
      <c r="B183" s="24" t="s">
        <v>346</v>
      </c>
      <c r="C183" s="25" t="s">
        <v>395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6</v>
      </c>
      <c r="B184" s="24" t="s">
        <v>346</v>
      </c>
      <c r="C184" s="25" t="s">
        <v>397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8</v>
      </c>
      <c r="B185" s="24" t="s">
        <v>399</v>
      </c>
      <c r="C185" s="25" t="s">
        <v>400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1</v>
      </c>
      <c r="B186" s="24" t="s">
        <v>399</v>
      </c>
      <c r="C186" s="25" t="s">
        <v>402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3</v>
      </c>
      <c r="B187" s="24" t="s">
        <v>399</v>
      </c>
      <c r="C187" s="25" t="s">
        <v>404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5</v>
      </c>
      <c r="B188" s="24" t="s">
        <v>399</v>
      </c>
      <c r="C188" s="25" t="s">
        <v>406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7</v>
      </c>
      <c r="B189" s="24" t="s">
        <v>399</v>
      </c>
      <c r="C189" s="25" t="s">
        <v>408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9</v>
      </c>
      <c r="B190" s="24" t="s">
        <v>399</v>
      </c>
      <c r="C190" s="25" t="s">
        <v>410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1</v>
      </c>
      <c r="B191" s="24" t="s">
        <v>399</v>
      </c>
      <c r="C191" s="25" t="s">
        <v>412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3</v>
      </c>
      <c r="B192" s="24" t="s">
        <v>399</v>
      </c>
      <c r="C192" s="25" t="s">
        <v>414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5</v>
      </c>
      <c r="B193" s="24" t="s">
        <v>399</v>
      </c>
      <c r="C193" s="25" t="s">
        <v>416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7</v>
      </c>
      <c r="B194" s="24" t="s">
        <v>399</v>
      </c>
      <c r="C194" s="25" t="s">
        <v>418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9</v>
      </c>
      <c r="B195" s="24" t="s">
        <v>399</v>
      </c>
      <c r="C195" s="25" t="s">
        <v>420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1</v>
      </c>
      <c r="B196" s="24" t="s">
        <v>399</v>
      </c>
      <c r="C196" s="25" t="s">
        <v>422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3</v>
      </c>
      <c r="B197" s="24" t="s">
        <v>399</v>
      </c>
      <c r="C197" s="25" t="s">
        <v>424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5</v>
      </c>
      <c r="B198" s="24" t="s">
        <v>399</v>
      </c>
      <c r="C198" s="25" t="s">
        <v>426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7</v>
      </c>
      <c r="B199" s="24" t="s">
        <v>399</v>
      </c>
      <c r="C199" s="25" t="s">
        <v>428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9</v>
      </c>
      <c r="B200" s="24" t="s">
        <v>399</v>
      </c>
      <c r="C200" s="25" t="s">
        <v>430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1</v>
      </c>
      <c r="B201" s="24" t="s">
        <v>399</v>
      </c>
      <c r="C201" s="25" t="s">
        <v>432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3</v>
      </c>
      <c r="B202" s="24" t="s">
        <v>434</v>
      </c>
      <c r="C202" s="25" t="s">
        <v>435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6</v>
      </c>
      <c r="B203" s="24" t="s">
        <v>434</v>
      </c>
      <c r="C203" s="25" t="s">
        <v>437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8</v>
      </c>
      <c r="B204" s="24" t="s">
        <v>434</v>
      </c>
      <c r="C204" s="25" t="s">
        <v>439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40</v>
      </c>
      <c r="B205" s="24" t="s">
        <v>434</v>
      </c>
      <c r="C205" s="25" t="s">
        <v>441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2</v>
      </c>
      <c r="B206" s="24" t="s">
        <v>434</v>
      </c>
      <c r="C206" s="25" t="s">
        <v>443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4</v>
      </c>
      <c r="B207" s="24" t="s">
        <v>434</v>
      </c>
      <c r="C207" s="25" t="s">
        <v>445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6</v>
      </c>
      <c r="B208" s="24" t="s">
        <v>434</v>
      </c>
      <c r="C208" s="25" t="s">
        <v>447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8</v>
      </c>
      <c r="B209" s="24" t="s">
        <v>434</v>
      </c>
      <c r="C209" s="25" t="s">
        <v>449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50</v>
      </c>
      <c r="B210" s="24" t="s">
        <v>434</v>
      </c>
      <c r="C210" s="25" t="s">
        <v>451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2</v>
      </c>
      <c r="B211" s="24" t="s">
        <v>434</v>
      </c>
      <c r="C211" s="25" t="s">
        <v>453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4</v>
      </c>
      <c r="B212" s="24" t="s">
        <v>434</v>
      </c>
      <c r="C212" s="25" t="s">
        <v>455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6</v>
      </c>
      <c r="B213" s="24" t="s">
        <v>434</v>
      </c>
      <c r="C213" s="25" t="s">
        <v>457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8</v>
      </c>
      <c r="B214" s="24" t="s">
        <v>434</v>
      </c>
      <c r="C214" s="25" t="s">
        <v>459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60</v>
      </c>
      <c r="B215" s="24" t="s">
        <v>434</v>
      </c>
      <c r="C215" s="25" t="s">
        <v>461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2</v>
      </c>
      <c r="B216" s="24" t="s">
        <v>434</v>
      </c>
      <c r="C216" s="25" t="s">
        <v>463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4</v>
      </c>
      <c r="B217" s="24" t="s">
        <v>434</v>
      </c>
      <c r="C217" s="25" t="s">
        <v>465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6</v>
      </c>
      <c r="B218" s="24" t="s">
        <v>434</v>
      </c>
      <c r="C218" s="25" t="s">
        <v>467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8</v>
      </c>
      <c r="B219" s="24" t="s">
        <v>434</v>
      </c>
      <c r="C219" s="25" t="s">
        <v>469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70</v>
      </c>
      <c r="B220" s="24" t="s">
        <v>434</v>
      </c>
      <c r="C220" s="25" t="s">
        <v>471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2</v>
      </c>
      <c r="B221" s="24" t="s">
        <v>434</v>
      </c>
      <c r="C221" s="25" t="s">
        <v>473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4</v>
      </c>
      <c r="B222" s="24" t="s">
        <v>434</v>
      </c>
      <c r="C222" s="25" t="s">
        <v>475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6</v>
      </c>
      <c r="B223" s="24" t="s">
        <v>434</v>
      </c>
      <c r="C223" s="25" t="s">
        <v>477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8</v>
      </c>
      <c r="B224" s="24" t="s">
        <v>434</v>
      </c>
      <c r="C224" s="25" t="s">
        <v>479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80</v>
      </c>
      <c r="B225" s="24" t="s">
        <v>434</v>
      </c>
      <c r="C225" s="25" t="s">
        <v>481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2</v>
      </c>
      <c r="B226" s="24" t="s">
        <v>434</v>
      </c>
      <c r="C226" s="25" t="s">
        <v>483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4</v>
      </c>
      <c r="B227" s="24" t="s">
        <v>434</v>
      </c>
      <c r="C227" s="25" t="s">
        <v>485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6</v>
      </c>
      <c r="B228" s="24" t="s">
        <v>434</v>
      </c>
      <c r="C228" s="25" t="s">
        <v>487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8</v>
      </c>
      <c r="B229" s="24" t="s">
        <v>434</v>
      </c>
      <c r="C229" s="25" t="s">
        <v>489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90</v>
      </c>
      <c r="B230" s="24" t="s">
        <v>434</v>
      </c>
      <c r="C230" s="25" t="s">
        <v>491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2</v>
      </c>
      <c r="B231" s="24" t="s">
        <v>434</v>
      </c>
      <c r="C231" s="25" t="s">
        <v>493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4</v>
      </c>
      <c r="B232" s="24" t="s">
        <v>495</v>
      </c>
      <c r="C232" s="25" t="s">
        <v>496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7</v>
      </c>
      <c r="B233" s="24" t="s">
        <v>495</v>
      </c>
      <c r="C233" s="25" t="s">
        <v>498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9</v>
      </c>
      <c r="B234" s="24" t="s">
        <v>495</v>
      </c>
      <c r="C234" s="25" t="s">
        <v>500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1</v>
      </c>
      <c r="B235" s="24" t="s">
        <v>495</v>
      </c>
      <c r="C235" s="25" t="s">
        <v>502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3</v>
      </c>
      <c r="B236" s="24" t="s">
        <v>495</v>
      </c>
      <c r="C236" s="25" t="s">
        <v>504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5</v>
      </c>
      <c r="B237" s="24" t="s">
        <v>495</v>
      </c>
      <c r="C237" s="25" t="s">
        <v>506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7</v>
      </c>
      <c r="B238" s="24" t="s">
        <v>495</v>
      </c>
      <c r="C238" s="25" t="s">
        <v>508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9</v>
      </c>
      <c r="B239" s="24" t="s">
        <v>495</v>
      </c>
      <c r="C239" s="25" t="s">
        <v>510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1</v>
      </c>
      <c r="B240" s="24" t="s">
        <v>495</v>
      </c>
      <c r="C240" s="25" t="s">
        <v>512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3</v>
      </c>
      <c r="B241" s="24" t="s">
        <v>495</v>
      </c>
      <c r="C241" s="25" t="s">
        <v>514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5</v>
      </c>
      <c r="B242" s="24" t="s">
        <v>495</v>
      </c>
      <c r="C242" s="25" t="s">
        <v>516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7</v>
      </c>
      <c r="B243" s="24" t="s">
        <v>495</v>
      </c>
      <c r="C243" s="25" t="s">
        <v>518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9</v>
      </c>
      <c r="B244" s="24" t="s">
        <v>495</v>
      </c>
      <c r="C244" s="25" t="s">
        <v>520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1</v>
      </c>
      <c r="B245" s="24" t="s">
        <v>495</v>
      </c>
      <c r="C245" s="25" t="s">
        <v>522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3</v>
      </c>
      <c r="B246" s="24" t="s">
        <v>524</v>
      </c>
      <c r="C246" s="25" t="s">
        <v>525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6</v>
      </c>
      <c r="B247" s="24" t="s">
        <v>524</v>
      </c>
      <c r="C247" s="25" t="s">
        <v>527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8</v>
      </c>
      <c r="B248" s="24" t="s">
        <v>524</v>
      </c>
      <c r="C248" s="25" t="s">
        <v>529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30</v>
      </c>
      <c r="B249" s="24" t="s">
        <v>524</v>
      </c>
      <c r="C249" s="25" t="s">
        <v>531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2</v>
      </c>
      <c r="B250" s="24" t="s">
        <v>524</v>
      </c>
      <c r="C250" s="25" t="s">
        <v>533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4</v>
      </c>
      <c r="B251" s="24" t="s">
        <v>524</v>
      </c>
      <c r="C251" s="25" t="s">
        <v>535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6</v>
      </c>
      <c r="B252" s="24" t="s">
        <v>524</v>
      </c>
      <c r="C252" s="25" t="s">
        <v>537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8</v>
      </c>
      <c r="B253" s="24" t="s">
        <v>524</v>
      </c>
      <c r="C253" s="25" t="s">
        <v>539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40</v>
      </c>
      <c r="B254" s="24" t="s">
        <v>524</v>
      </c>
      <c r="C254" s="25" t="s">
        <v>541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2</v>
      </c>
      <c r="B255" s="24" t="s">
        <v>543</v>
      </c>
      <c r="C255" s="25" t="s">
        <v>544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5</v>
      </c>
      <c r="B256" s="24" t="s">
        <v>543</v>
      </c>
      <c r="C256" s="25" t="s">
        <v>546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7</v>
      </c>
      <c r="B257" s="24" t="s">
        <v>543</v>
      </c>
      <c r="C257" s="25" t="s">
        <v>548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9</v>
      </c>
      <c r="B258" s="24" t="s">
        <v>543</v>
      </c>
      <c r="C258" s="25" t="s">
        <v>55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51</v>
      </c>
      <c r="B259" s="24" t="s">
        <v>543</v>
      </c>
      <c r="C259" s="25" t="s">
        <v>552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3</v>
      </c>
      <c r="B260" s="24" t="s">
        <v>543</v>
      </c>
      <c r="C260" s="25" t="s">
        <v>554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5</v>
      </c>
      <c r="B261" s="24" t="s">
        <v>543</v>
      </c>
      <c r="C261" s="25" t="s">
        <v>556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7</v>
      </c>
      <c r="B262" s="24" t="s">
        <v>558</v>
      </c>
      <c r="C262" s="25" t="s">
        <v>559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60</v>
      </c>
      <c r="B263" s="24" t="s">
        <v>558</v>
      </c>
      <c r="C263" s="25" t="s">
        <v>561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2</v>
      </c>
      <c r="B264" s="24" t="s">
        <v>558</v>
      </c>
      <c r="C264" s="25" t="s">
        <v>563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4</v>
      </c>
      <c r="B265" s="24" t="s">
        <v>558</v>
      </c>
      <c r="C265" s="25" t="s">
        <v>565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6</v>
      </c>
      <c r="B266" s="24" t="s">
        <v>558</v>
      </c>
      <c r="C266" s="25" t="s">
        <v>567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8</v>
      </c>
      <c r="B267" s="24" t="s">
        <v>558</v>
      </c>
      <c r="C267" s="25" t="s">
        <v>569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70</v>
      </c>
      <c r="B268" s="24" t="s">
        <v>558</v>
      </c>
      <c r="C268" s="25" t="s">
        <v>571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2</v>
      </c>
      <c r="B269" s="24" t="s">
        <v>558</v>
      </c>
      <c r="C269" s="25" t="s">
        <v>573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4</v>
      </c>
      <c r="B270" s="24" t="s">
        <v>558</v>
      </c>
      <c r="C270" s="25" t="s">
        <v>575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6</v>
      </c>
      <c r="B271" s="24" t="s">
        <v>558</v>
      </c>
      <c r="C271" s="25" t="s">
        <v>577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8</v>
      </c>
      <c r="B272" s="24" t="s">
        <v>558</v>
      </c>
      <c r="C272" s="25" t="s">
        <v>579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80</v>
      </c>
      <c r="B273" s="24" t="s">
        <v>558</v>
      </c>
      <c r="C273" s="25" t="s">
        <v>581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2</v>
      </c>
      <c r="B274" s="24" t="s">
        <v>558</v>
      </c>
      <c r="C274" s="25" t="s">
        <v>583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4</v>
      </c>
      <c r="B275" s="24" t="s">
        <v>558</v>
      </c>
      <c r="C275" s="25" t="s">
        <v>585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6</v>
      </c>
      <c r="B276" s="24" t="s">
        <v>558</v>
      </c>
      <c r="C276" s="25" t="s">
        <v>587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8</v>
      </c>
      <c r="B277" s="24" t="s">
        <v>558</v>
      </c>
      <c r="C277" s="25" t="s">
        <v>589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90</v>
      </c>
      <c r="B278" s="24" t="s">
        <v>558</v>
      </c>
      <c r="C278" s="25" t="s">
        <v>591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2</v>
      </c>
      <c r="B279" s="24" t="s">
        <v>558</v>
      </c>
      <c r="C279" s="25" t="s">
        <v>593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4</v>
      </c>
      <c r="B280" s="24" t="s">
        <v>558</v>
      </c>
      <c r="C280" s="25" t="s">
        <v>595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6</v>
      </c>
      <c r="B281" s="24" t="s">
        <v>558</v>
      </c>
      <c r="C281" s="25" t="s">
        <v>597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8</v>
      </c>
      <c r="B282" s="24" t="s">
        <v>558</v>
      </c>
      <c r="C282" s="25" t="s">
        <v>599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600</v>
      </c>
      <c r="B283" s="24" t="s">
        <v>558</v>
      </c>
      <c r="C283" s="25" t="s">
        <v>601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2</v>
      </c>
      <c r="B284" s="24" t="s">
        <v>558</v>
      </c>
      <c r="C284" s="25" t="s">
        <v>603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4</v>
      </c>
      <c r="B285" s="24" t="s">
        <v>558</v>
      </c>
      <c r="C285" s="25" t="s">
        <v>605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6</v>
      </c>
      <c r="B286" s="24" t="s">
        <v>558</v>
      </c>
      <c r="C286" s="25" t="s">
        <v>607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8</v>
      </c>
      <c r="B287" s="24" t="s">
        <v>558</v>
      </c>
      <c r="C287" s="25" t="s">
        <v>609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10</v>
      </c>
      <c r="B288" s="24" t="s">
        <v>558</v>
      </c>
      <c r="C288" s="25" t="s">
        <v>611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2</v>
      </c>
      <c r="B289" s="24" t="s">
        <v>558</v>
      </c>
      <c r="C289" s="25" t="s">
        <v>613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4</v>
      </c>
      <c r="B290" s="24" t="s">
        <v>615</v>
      </c>
      <c r="C290" s="25" t="s">
        <v>616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7</v>
      </c>
      <c r="B291" s="24" t="s">
        <v>615</v>
      </c>
      <c r="C291" s="25" t="s">
        <v>618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9</v>
      </c>
      <c r="B292" s="24" t="s">
        <v>615</v>
      </c>
      <c r="C292" s="25" t="s">
        <v>620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21</v>
      </c>
      <c r="B293" s="24" t="s">
        <v>615</v>
      </c>
      <c r="C293" s="25" t="s">
        <v>622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3</v>
      </c>
      <c r="B294" s="24" t="s">
        <v>615</v>
      </c>
      <c r="C294" s="25" t="s">
        <v>624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5</v>
      </c>
      <c r="B295" s="24" t="s">
        <v>615</v>
      </c>
      <c r="C295" s="25" t="s">
        <v>626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7</v>
      </c>
      <c r="B296" s="24" t="s">
        <v>615</v>
      </c>
      <c r="C296" s="25" t="s">
        <v>628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9</v>
      </c>
      <c r="B297" s="24" t="s">
        <v>615</v>
      </c>
      <c r="C297" s="25" t="s">
        <v>630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31</v>
      </c>
      <c r="B298" s="24" t="s">
        <v>615</v>
      </c>
      <c r="C298" s="25" t="s">
        <v>632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3</v>
      </c>
      <c r="B299" s="24" t="s">
        <v>615</v>
      </c>
      <c r="C299" s="25" t="s">
        <v>634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5</v>
      </c>
      <c r="B300" s="24" t="s">
        <v>636</v>
      </c>
      <c r="C300" s="25" t="s">
        <v>637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8</v>
      </c>
      <c r="B301" s="24" t="s">
        <v>636</v>
      </c>
      <c r="C301" s="25" t="s">
        <v>639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40</v>
      </c>
      <c r="B302" s="24" t="s">
        <v>636</v>
      </c>
      <c r="C302" s="25" t="s">
        <v>641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2</v>
      </c>
      <c r="B303" s="24" t="s">
        <v>636</v>
      </c>
      <c r="C303" s="25" t="s">
        <v>643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4</v>
      </c>
      <c r="B304" s="24" t="s">
        <v>636</v>
      </c>
      <c r="C304" s="25" t="s">
        <v>645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6</v>
      </c>
      <c r="B305" s="24" t="s">
        <v>636</v>
      </c>
      <c r="C305" s="25" t="s">
        <v>647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8</v>
      </c>
      <c r="B306" s="24" t="s">
        <v>636</v>
      </c>
      <c r="C306" s="25" t="s">
        <v>649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50</v>
      </c>
      <c r="B307" s="24" t="s">
        <v>636</v>
      </c>
      <c r="C307" s="25" t="s">
        <v>651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2</v>
      </c>
      <c r="B308" s="24" t="s">
        <v>636</v>
      </c>
      <c r="C308" s="25" t="s">
        <v>653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4</v>
      </c>
      <c r="B309" s="24" t="s">
        <v>636</v>
      </c>
      <c r="C309" s="25" t="s">
        <v>655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6</v>
      </c>
      <c r="B310" s="24" t="s">
        <v>636</v>
      </c>
      <c r="C310" s="25" t="s">
        <v>657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8</v>
      </c>
      <c r="B311" s="24" t="s">
        <v>636</v>
      </c>
      <c r="C311" s="25" t="s">
        <v>659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60</v>
      </c>
      <c r="B312" s="24" t="s">
        <v>636</v>
      </c>
      <c r="C312" s="25" t="s">
        <v>661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2</v>
      </c>
      <c r="B313" s="24" t="s">
        <v>636</v>
      </c>
      <c r="C313" s="25" t="s">
        <v>663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4</v>
      </c>
      <c r="B314" s="24" t="s">
        <v>636</v>
      </c>
      <c r="C314" s="25" t="s">
        <v>665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6</v>
      </c>
      <c r="B315" s="24" t="s">
        <v>636</v>
      </c>
      <c r="C315" s="25" t="s">
        <v>667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8</v>
      </c>
      <c r="B316" s="24" t="s">
        <v>636</v>
      </c>
      <c r="C316" s="25" t="s">
        <v>669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70</v>
      </c>
      <c r="B317" s="24" t="s">
        <v>636</v>
      </c>
      <c r="C317" s="25" t="s">
        <v>671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2</v>
      </c>
      <c r="B318" s="24" t="s">
        <v>636</v>
      </c>
      <c r="C318" s="25" t="s">
        <v>673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4</v>
      </c>
      <c r="B319" s="24" t="s">
        <v>636</v>
      </c>
      <c r="C319" s="25" t="s">
        <v>675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6</v>
      </c>
      <c r="B320" s="24" t="s">
        <v>677</v>
      </c>
      <c r="C320" s="25" t="s">
        <v>678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9</v>
      </c>
      <c r="B321" s="24" t="s">
        <v>677</v>
      </c>
      <c r="C321" s="25" t="s">
        <v>680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81</v>
      </c>
      <c r="B322" s="24" t="s">
        <v>677</v>
      </c>
      <c r="C322" s="25" t="s">
        <v>682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3</v>
      </c>
      <c r="B323" s="24" t="s">
        <v>677</v>
      </c>
      <c r="C323" s="25" t="s">
        <v>684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5</v>
      </c>
      <c r="B324" s="24" t="s">
        <v>677</v>
      </c>
      <c r="C324" s="25" t="s">
        <v>686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7</v>
      </c>
      <c r="B325" s="24" t="s">
        <v>677</v>
      </c>
      <c r="C325" s="25" t="s">
        <v>688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9</v>
      </c>
      <c r="B326" s="24" t="s">
        <v>690</v>
      </c>
      <c r="C326" s="25" t="s">
        <v>691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92</v>
      </c>
      <c r="B327" s="24" t="s">
        <v>690</v>
      </c>
      <c r="C327" s="25" t="s">
        <v>693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4</v>
      </c>
      <c r="B328" s="24" t="s">
        <v>690</v>
      </c>
      <c r="C328" s="25" t="s">
        <v>695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6</v>
      </c>
      <c r="B329" s="24" t="s">
        <v>690</v>
      </c>
      <c r="C329" s="25" t="s">
        <v>697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8</v>
      </c>
      <c r="B330" s="24" t="s">
        <v>690</v>
      </c>
      <c r="C330" s="25" t="s">
        <v>699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700</v>
      </c>
      <c r="B331" s="24" t="s">
        <v>701</v>
      </c>
      <c r="C331" s="25" t="s">
        <v>702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703</v>
      </c>
      <c r="B332" s="24" t="s">
        <v>701</v>
      </c>
      <c r="C332" s="25" t="s">
        <v>704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5</v>
      </c>
      <c r="B333" s="24" t="s">
        <v>701</v>
      </c>
      <c r="C333" s="25" t="s">
        <v>706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7</v>
      </c>
      <c r="B334" s="24" t="s">
        <v>701</v>
      </c>
      <c r="C334" s="25" t="s">
        <v>708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/>
      <c r="B335" s="24"/>
      <c r="E335" s="26" t="n">
        <v>331</v>
      </c>
      <c r="F335" s="26" t="n">
        <v>1</v>
      </c>
      <c r="G335" s="26" t="n">
        <v>330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/>
      <c r="B336" s="24"/>
      <c r="E336" s="26"/>
      <c r="F336" s="26"/>
      <c r="G336" s="26"/>
      <c r="H336" s="26"/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/>
      <c r="F337" s="26"/>
      <c r="G337" s="26"/>
      <c r="H337" s="26"/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3:35Z</dcterms:modified>
  <cp:revision>0</cp:revision>
  <dc:subject/>
  <dc:title/>
</cp:coreProperties>
</file>